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915516"/>
        <c:axId val="99818044"/>
      </c:scatterChart>
      <c:valAx>
        <c:axId val="509155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44"/>
        <c:crossesAt val="0"/>
        <c:crossBetween val="midCat"/>
      </c:valAx>
      <c:valAx>
        <c:axId val="9981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36764"/>
        <c:axId val="21499832"/>
      </c:scatterChart>
      <c:valAx>
        <c:axId val="62836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832"/>
        <c:crossesAt val="0"/>
        <c:crossBetween val="midCat"/>
      </c:valAx>
      <c:valAx>
        <c:axId val="2149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3804"/>
        <c:axId val="71562885"/>
      </c:scatterChart>
      <c:valAx>
        <c:axId val="27563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885"/>
        <c:crossesAt val="0"/>
        <c:crossBetween val="midCat"/>
      </c:valAx>
      <c:valAx>
        <c:axId val="7156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30980"/>
        <c:axId val="35182723"/>
      </c:scatterChart>
      <c:valAx>
        <c:axId val="94630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723"/>
        <c:crossesAt val="0"/>
        <c:crossBetween val="midCat"/>
      </c:valAx>
      <c:valAx>
        <c:axId val="35182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8746"/>
        <c:axId val="62221678"/>
      </c:scatterChart>
      <c:valAx>
        <c:axId val="845287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678"/>
        <c:crossesAt val="0"/>
        <c:crossBetween val="midCat"/>
      </c:valAx>
      <c:valAx>
        <c:axId val="6222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55496"/>
        <c:axId val="35814192"/>
      </c:scatterChart>
      <c:valAx>
        <c:axId val="17055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192"/>
        <c:crossesAt val="0"/>
        <c:crossBetween val="midCat"/>
      </c:valAx>
      <c:valAx>
        <c:axId val="35814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2876"/>
        <c:axId val="46198379"/>
      </c:scatterChart>
      <c:valAx>
        <c:axId val="48432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79"/>
        <c:crossesAt val="0"/>
        <c:crossBetween val="midCat"/>
      </c:valAx>
      <c:valAx>
        <c:axId val="4619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41935"/>
        <c:axId val="16184381"/>
      </c:scatterChart>
      <c:valAx>
        <c:axId val="18741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381"/>
        <c:crossesAt val="0"/>
        <c:crossBetween val="midCat"/>
      </c:valAx>
      <c:valAx>
        <c:axId val="1618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25176"/>
        <c:axId val="67571563"/>
      </c:scatterChart>
      <c:valAx>
        <c:axId val="668251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63"/>
        <c:crossesAt val="0"/>
        <c:crossBetween val="midCat"/>
      </c:valAx>
      <c:valAx>
        <c:axId val="67571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7117"/>
        <c:axId val="25990176"/>
      </c:scatterChart>
      <c:valAx>
        <c:axId val="3477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176"/>
        <c:crossesAt val="0"/>
        <c:crossBetween val="midCat"/>
      </c:valAx>
      <c:valAx>
        <c:axId val="2599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8613"/>
        <c:axId val="45310516"/>
      </c:scatterChart>
      <c:valAx>
        <c:axId val="850986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16"/>
        <c:crossesAt val="0"/>
        <c:crossBetween val="midCat"/>
      </c:valAx>
      <c:valAx>
        <c:axId val="4531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227513"/>
        <c:axId val="10473947"/>
      </c:scatterChart>
      <c:valAx>
        <c:axId val="922275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947"/>
        <c:crossesAt val="0"/>
        <c:crossBetween val="midCat"/>
      </c:valAx>
      <c:valAx>
        <c:axId val="1047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