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691908"/>
        <c:axId val="42664504"/>
      </c:scatterChart>
      <c:valAx>
        <c:axId val="3969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664504"/>
        <c:crossesAt val="0"/>
        <c:crossBetween val="midCat"/>
      </c:valAx>
      <c:valAx>
        <c:axId val="42664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691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