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45325"/>
        <c:axId val="34303632"/>
      </c:scatterChart>
      <c:valAx>
        <c:axId val="40545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632"/>
        <c:crossBetween val="midCat"/>
      </c:valAx>
      <c:valAx>
        <c:axId val="34303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06560"/>
        <c:axId val="12013632"/>
      </c:scatterChart>
      <c:valAx>
        <c:axId val="685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632"/>
        <c:crossesAt val="0"/>
        <c:crossBetween val="midCat"/>
      </c:valAx>
      <c:valAx>
        <c:axId val="120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