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82352"/>
        <c:axId val="50420145"/>
      </c:scatterChart>
      <c:valAx>
        <c:axId val="83582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145"/>
        <c:crossBetween val="midCat"/>
      </c:valAx>
      <c:valAx>
        <c:axId val="50420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86940"/>
        <c:axId val="58320855"/>
      </c:scatterChart>
      <c:valAx>
        <c:axId val="186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55"/>
        <c:crossesAt val="0"/>
        <c:crossBetween val="midCat"/>
      </c:valAx>
      <c:valAx>
        <c:axId val="583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