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985291"/>
        <c:axId val="70637301"/>
      </c:scatterChart>
      <c:valAx>
        <c:axId val="7198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301"/>
        <c:crossesAt val="0"/>
        <c:crossBetween val="midCat"/>
      </c:valAx>
      <c:valAx>
        <c:axId val="706373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2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69959"/>
        <c:axId val="38710354"/>
      </c:scatterChart>
      <c:valAx>
        <c:axId val="5316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354"/>
        <c:crossesAt val="0"/>
        <c:crossBetween val="midCat"/>
      </c:valAx>
      <c:valAx>
        <c:axId val="38710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283185"/>
        <c:axId val="16611274"/>
      </c:scatterChart>
      <c:valAx>
        <c:axId val="59283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274"/>
        <c:crossesAt val="0"/>
        <c:crossBetween val="midCat"/>
        <c:majorUnit val="10"/>
      </c:valAx>
      <c:valAx>
        <c:axId val="16611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994483"/>
        <c:axId val="53184361"/>
      </c:scatterChart>
      <c:valAx>
        <c:axId val="179944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61"/>
        <c:crossesAt val="0"/>
        <c:crossBetween val="midCat"/>
      </c:valAx>
      <c:valAx>
        <c:axId val="531843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24621"/>
        <c:axId val="76635504"/>
      </c:scatterChart>
      <c:valAx>
        <c:axId val="24324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504"/>
        <c:crossesAt val="0"/>
        <c:crossBetween val="midCat"/>
      </c:valAx>
      <c:valAx>
        <c:axId val="76635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