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5518"/>
        <c:axId val="39082550"/>
      </c:barChart>
      <c:catAx>
        <c:axId val="131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550"/>
        <c:auto val="1"/>
        <c:lblAlgn val="ctr"/>
        <c:lblOffset val="100"/>
        <c:noMultiLvlLbl val="0"/>
      </c:catAx>
      <c:valAx>
        <c:axId val="390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42547"/>
        <c:axId val="71149105"/>
      </c:barChart>
      <c:catAx>
        <c:axId val="7644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05"/>
        <c:auto val="1"/>
        <c:lblAlgn val="ctr"/>
        <c:lblOffset val="100"/>
        <c:noMultiLvlLbl val="0"/>
      </c:catAx>
      <c:valAx>
        <c:axId val="7114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4114"/>
        <c:axId val="64464394"/>
      </c:barChart>
      <c:catAx>
        <c:axId val="623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394"/>
        <c:auto val="1"/>
        <c:lblAlgn val="ctr"/>
        <c:lblOffset val="100"/>
        <c:noMultiLvlLbl val="0"/>
      </c:catAx>
      <c:valAx>
        <c:axId val="644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59843"/>
        <c:axId val="41863146"/>
      </c:barChart>
      <c:catAx>
        <c:axId val="7075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46"/>
        <c:auto val="1"/>
        <c:lblAlgn val="ctr"/>
        <c:lblOffset val="100"/>
        <c:noMultiLvlLbl val="0"/>
      </c:catAx>
      <c:valAx>
        <c:axId val="418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2254"/>
        <c:axId val="46553792"/>
      </c:barChart>
      <c:catAx>
        <c:axId val="1928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92"/>
        <c:auto val="1"/>
        <c:lblAlgn val="ctr"/>
        <c:lblOffset val="100"/>
        <c:noMultiLvlLbl val="0"/>
      </c:catAx>
      <c:valAx>
        <c:axId val="465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57827"/>
        <c:axId val="14658665"/>
      </c:barChart>
      <c:catAx>
        <c:axId val="5335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65"/>
        <c:auto val="1"/>
        <c:lblAlgn val="ctr"/>
        <c:lblOffset val="100"/>
        <c:noMultiLvlLbl val="0"/>
      </c:catAx>
      <c:valAx>
        <c:axId val="146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8299"/>
        <c:axId val="76153904"/>
      </c:barChart>
      <c:catAx>
        <c:axId val="862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04"/>
        <c:auto val="1"/>
        <c:lblAlgn val="ctr"/>
        <c:lblOffset val="100"/>
        <c:noMultiLvlLbl val="0"/>
      </c:catAx>
      <c:valAx>
        <c:axId val="761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28623"/>
        <c:axId val="79678676"/>
      </c:barChart>
      <c:catAx>
        <c:axId val="3932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76"/>
        <c:auto val="1"/>
        <c:lblAlgn val="ctr"/>
        <c:lblOffset val="100"/>
        <c:noMultiLvlLbl val="0"/>
      </c:catAx>
      <c:valAx>
        <c:axId val="796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28666"/>
        <c:axId val="33169587"/>
      </c:barChart>
      <c:catAx>
        <c:axId val="6582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87"/>
        <c:auto val="1"/>
        <c:lblAlgn val="ctr"/>
        <c:lblOffset val="100"/>
        <c:noMultiLvlLbl val="0"/>
      </c:catAx>
      <c:valAx>
        <c:axId val="331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3803"/>
        <c:axId val="86096281"/>
      </c:barChart>
      <c:catAx>
        <c:axId val="348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81"/>
        <c:auto val="1"/>
        <c:lblAlgn val="ctr"/>
        <c:lblOffset val="100"/>
        <c:noMultiLvlLbl val="0"/>
      </c:catAx>
      <c:valAx>
        <c:axId val="860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91064"/>
        <c:axId val="27768114"/>
      </c:barChart>
      <c:catAx>
        <c:axId val="4729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114"/>
        <c:auto val="1"/>
        <c:lblAlgn val="ctr"/>
        <c:lblOffset val="100"/>
        <c:noMultiLvlLbl val="0"/>
      </c:catAx>
      <c:valAx>
        <c:axId val="277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4974"/>
        <c:axId val="26797061"/>
      </c:barChart>
      <c:catAx>
        <c:axId val="577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061"/>
        <c:auto val="1"/>
        <c:lblAlgn val="ctr"/>
        <c:lblOffset val="100"/>
        <c:noMultiLvlLbl val="0"/>
      </c:catAx>
      <c:valAx>
        <c:axId val="267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208"/>
        <c:axId val="16494830"/>
      </c:barChart>
      <c:catAx>
        <c:axId val="47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830"/>
        <c:auto val="1"/>
        <c:lblAlgn val="ctr"/>
        <c:lblOffset val="100"/>
        <c:noMultiLvlLbl val="0"/>
      </c:catAx>
      <c:valAx>
        <c:axId val="164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61863"/>
        <c:axId val="72556925"/>
      </c:barChart>
      <c:catAx>
        <c:axId val="555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25"/>
        <c:auto val="1"/>
        <c:lblAlgn val="ctr"/>
        <c:lblOffset val="100"/>
        <c:noMultiLvlLbl val="0"/>
      </c:catAx>
      <c:valAx>
        <c:axId val="725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79521"/>
        <c:axId val="39917953"/>
      </c:barChart>
      <c:catAx>
        <c:axId val="355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53"/>
        <c:auto val="1"/>
        <c:lblAlgn val="ctr"/>
        <c:lblOffset val="100"/>
        <c:noMultiLvlLbl val="0"/>
      </c:catAx>
      <c:valAx>
        <c:axId val="399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8954"/>
        <c:axId val="35952077"/>
      </c:barChart>
      <c:catAx>
        <c:axId val="817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077"/>
        <c:auto val="1"/>
        <c:lblAlgn val="ctr"/>
        <c:lblOffset val="100"/>
        <c:noMultiLvlLbl val="0"/>
      </c:catAx>
      <c:valAx>
        <c:axId val="359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66899"/>
        <c:axId val="39393787"/>
      </c:barChart>
      <c:catAx>
        <c:axId val="6956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787"/>
        <c:auto val="1"/>
        <c:lblAlgn val="ctr"/>
        <c:lblOffset val="100"/>
        <c:noMultiLvlLbl val="0"/>
      </c:catAx>
      <c:valAx>
        <c:axId val="393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3022"/>
        <c:axId val="78813253"/>
      </c:barChart>
      <c:catAx>
        <c:axId val="595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253"/>
        <c:auto val="1"/>
        <c:lblAlgn val="ctr"/>
        <c:lblOffset val="100"/>
        <c:noMultiLvlLbl val="0"/>
      </c:catAx>
      <c:valAx>
        <c:axId val="788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