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19659"/>
        <c:axId val="28050435"/>
      </c:scatterChart>
      <c:valAx>
        <c:axId val="3251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435"/>
        <c:crossesAt val="0"/>
        <c:crossBetween val="midCat"/>
      </c:valAx>
      <c:valAx>
        <c:axId val="2805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84686"/>
        <c:axId val="16668460"/>
      </c:scatterChart>
      <c:valAx>
        <c:axId val="1188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460"/>
        <c:crossesAt val="0"/>
        <c:crossBetween val="midCat"/>
      </c:valAx>
      <c:valAx>
        <c:axId val="1666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47153"/>
        <c:axId val="88932411"/>
      </c:scatterChart>
      <c:valAx>
        <c:axId val="68847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411"/>
        <c:crossesAt val="0"/>
        <c:crossBetween val="midCat"/>
      </c:valAx>
      <c:valAx>
        <c:axId val="8893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58344"/>
        <c:axId val="3006669"/>
      </c:scatterChart>
      <c:valAx>
        <c:axId val="5085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69"/>
        <c:crossesAt val="0"/>
        <c:crossBetween val="midCat"/>
      </c:valAx>
      <c:valAx>
        <c:axId val="300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