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01054"/>
        <c:axId val="71533814"/>
      </c:scatterChart>
      <c:valAx>
        <c:axId val="12001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14"/>
        <c:crossesAt val="0"/>
        <c:crossBetween val="midCat"/>
      </c:valAx>
      <c:valAx>
        <c:axId val="7153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3093"/>
        <c:axId val="96518624"/>
      </c:scatterChart>
      <c:valAx>
        <c:axId val="863030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624"/>
        <c:crossesAt val="0"/>
        <c:crossBetween val="midCat"/>
      </c:valAx>
      <c:valAx>
        <c:axId val="9651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5598"/>
        <c:axId val="70418824"/>
      </c:scatterChart>
      <c:valAx>
        <c:axId val="32435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824"/>
        <c:crossesAt val="0"/>
        <c:crossBetween val="midCat"/>
      </c:valAx>
      <c:valAx>
        <c:axId val="7041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0115"/>
        <c:axId val="32704197"/>
      </c:scatterChart>
      <c:valAx>
        <c:axId val="80100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197"/>
        <c:crossesAt val="0"/>
        <c:crossBetween val="midCat"/>
      </c:valAx>
      <c:valAx>
        <c:axId val="3270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6581"/>
        <c:axId val="88749299"/>
      </c:scatterChart>
      <c:valAx>
        <c:axId val="42006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299"/>
        <c:crossesAt val="0"/>
        <c:crossBetween val="midCat"/>
      </c:valAx>
      <c:valAx>
        <c:axId val="8874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1271"/>
        <c:axId val="16945205"/>
      </c:scatterChart>
      <c:valAx>
        <c:axId val="19011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05"/>
        <c:crossesAt val="0"/>
        <c:crossBetween val="midCat"/>
      </c:valAx>
      <c:valAx>
        <c:axId val="1694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9217"/>
        <c:axId val="11272394"/>
      </c:scatterChart>
      <c:valAx>
        <c:axId val="24169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94"/>
        <c:crossesAt val="0"/>
        <c:crossBetween val="midCat"/>
      </c:valAx>
      <c:valAx>
        <c:axId val="11272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40597"/>
        <c:axId val="90972319"/>
      </c:scatterChart>
      <c:valAx>
        <c:axId val="5424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319"/>
        <c:crossesAt val="0"/>
        <c:crossBetween val="midCat"/>
      </c:valAx>
      <c:valAx>
        <c:axId val="9097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2248"/>
        <c:axId val="7656084"/>
      </c:scatterChart>
      <c:valAx>
        <c:axId val="194822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4"/>
        <c:crossesAt val="0"/>
        <c:crossBetween val="midCat"/>
      </c:valAx>
      <c:valAx>
        <c:axId val="765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7509"/>
        <c:axId val="85760587"/>
      </c:scatterChart>
      <c:valAx>
        <c:axId val="31087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87"/>
        <c:crossesAt val="0"/>
        <c:crossBetween val="midCat"/>
      </c:valAx>
      <c:valAx>
        <c:axId val="8576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0890"/>
        <c:axId val="50074105"/>
      </c:scatterChart>
      <c:valAx>
        <c:axId val="40320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05"/>
        <c:crossesAt val="0"/>
        <c:crossBetween val="midCat"/>
      </c:valAx>
      <c:valAx>
        <c:axId val="5007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290891"/>
        <c:axId val="33607979"/>
      </c:scatterChart>
      <c:valAx>
        <c:axId val="26290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979"/>
        <c:crossesAt val="0"/>
        <c:crossBetween val="midCat"/>
      </c:valAx>
      <c:valAx>
        <c:axId val="3360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