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86065"/>
        <c:axId val="95264189"/>
      </c:scatterChart>
      <c:valAx>
        <c:axId val="68860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189"/>
        <c:crossesAt val="0"/>
        <c:crossBetween val="midCat"/>
      </c:valAx>
      <c:valAx>
        <c:axId val="95264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6448"/>
        <c:axId val="11073015"/>
      </c:scatterChart>
      <c:valAx>
        <c:axId val="64564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015"/>
        <c:crossesAt val="0"/>
        <c:crossBetween val="midCat"/>
      </c:valAx>
      <c:valAx>
        <c:axId val="11073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86622"/>
        <c:axId val="84358543"/>
      </c:scatterChart>
      <c:valAx>
        <c:axId val="616866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543"/>
        <c:crossesAt val="0"/>
        <c:crossBetween val="midCat"/>
      </c:valAx>
      <c:valAx>
        <c:axId val="84358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93715"/>
        <c:axId val="49848140"/>
      </c:scatterChart>
      <c:valAx>
        <c:axId val="734937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140"/>
        <c:crossesAt val="0"/>
        <c:crossBetween val="midCat"/>
      </c:valAx>
      <c:valAx>
        <c:axId val="49848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94847"/>
        <c:axId val="40729507"/>
      </c:scatterChart>
      <c:valAx>
        <c:axId val="309948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507"/>
        <c:crossesAt val="0"/>
        <c:crossBetween val="midCat"/>
      </c:valAx>
      <c:valAx>
        <c:axId val="40729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69011"/>
        <c:axId val="615531"/>
      </c:scatterChart>
      <c:valAx>
        <c:axId val="641690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1"/>
        <c:crossesAt val="0"/>
        <c:crossBetween val="midCat"/>
      </c:valAx>
      <c:valAx>
        <c:axId val="615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58538"/>
        <c:axId val="55596807"/>
      </c:scatterChart>
      <c:valAx>
        <c:axId val="500585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807"/>
        <c:crossesAt val="0"/>
        <c:crossBetween val="midCat"/>
      </c:valAx>
      <c:valAx>
        <c:axId val="55596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28339"/>
        <c:axId val="78739532"/>
      </c:scatterChart>
      <c:valAx>
        <c:axId val="774283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532"/>
        <c:crossesAt val="0"/>
        <c:crossBetween val="midCat"/>
      </c:valAx>
      <c:valAx>
        <c:axId val="78739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08494"/>
        <c:axId val="46520687"/>
      </c:scatterChart>
      <c:valAx>
        <c:axId val="107084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687"/>
        <c:crossesAt val="0"/>
        <c:crossBetween val="midCat"/>
      </c:valAx>
      <c:valAx>
        <c:axId val="46520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83516"/>
        <c:axId val="86724885"/>
      </c:scatterChart>
      <c:valAx>
        <c:axId val="441835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885"/>
        <c:crossesAt val="0"/>
        <c:crossBetween val="midCat"/>
      </c:valAx>
      <c:valAx>
        <c:axId val="86724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19819"/>
        <c:axId val="82071328"/>
      </c:scatterChart>
      <c:valAx>
        <c:axId val="856198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328"/>
        <c:crossesAt val="0"/>
        <c:crossBetween val="midCat"/>
      </c:valAx>
      <c:valAx>
        <c:axId val="82071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973634"/>
        <c:axId val="23079324"/>
      </c:scatterChart>
      <c:valAx>
        <c:axId val="299736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324"/>
        <c:crossesAt val="0"/>
        <c:crossBetween val="midCat"/>
      </c:valAx>
      <c:valAx>
        <c:axId val="23079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