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174312"/>
        <c:axId val="2225674"/>
      </c:scatterChart>
      <c:valAx>
        <c:axId val="821743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74"/>
        <c:crossesAt val="0"/>
        <c:crossBetween val="midCat"/>
      </c:valAx>
      <c:valAx>
        <c:axId val="2225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62919"/>
        <c:axId val="78118203"/>
      </c:scatterChart>
      <c:valAx>
        <c:axId val="242629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203"/>
        <c:crossesAt val="0"/>
        <c:crossBetween val="midCat"/>
      </c:valAx>
      <c:valAx>
        <c:axId val="78118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92309"/>
        <c:axId val="52229170"/>
      </c:scatterChart>
      <c:valAx>
        <c:axId val="492923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170"/>
        <c:crossesAt val="0"/>
        <c:crossBetween val="midCat"/>
      </c:valAx>
      <c:valAx>
        <c:axId val="52229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53609"/>
        <c:axId val="76603355"/>
      </c:scatterChart>
      <c:valAx>
        <c:axId val="538536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355"/>
        <c:crossesAt val="0"/>
        <c:crossBetween val="midCat"/>
      </c:valAx>
      <c:valAx>
        <c:axId val="76603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61902"/>
        <c:axId val="58692734"/>
      </c:scatterChart>
      <c:valAx>
        <c:axId val="356619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734"/>
        <c:crossesAt val="0"/>
        <c:crossBetween val="midCat"/>
      </c:valAx>
      <c:valAx>
        <c:axId val="58692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10871"/>
        <c:axId val="89002130"/>
      </c:scatterChart>
      <c:valAx>
        <c:axId val="389108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130"/>
        <c:crossesAt val="0"/>
        <c:crossBetween val="midCat"/>
      </c:valAx>
      <c:valAx>
        <c:axId val="89002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16683"/>
        <c:axId val="75940567"/>
      </c:scatterChart>
      <c:valAx>
        <c:axId val="122166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567"/>
        <c:crossesAt val="0"/>
        <c:crossBetween val="midCat"/>
      </c:valAx>
      <c:valAx>
        <c:axId val="75940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25807"/>
        <c:axId val="91648238"/>
      </c:scatterChart>
      <c:valAx>
        <c:axId val="814258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238"/>
        <c:crossesAt val="0"/>
        <c:crossBetween val="midCat"/>
      </c:valAx>
      <c:valAx>
        <c:axId val="91648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6838"/>
        <c:axId val="23310642"/>
      </c:scatterChart>
      <c:valAx>
        <c:axId val="19568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642"/>
        <c:crossesAt val="0"/>
        <c:crossBetween val="midCat"/>
      </c:valAx>
      <c:valAx>
        <c:axId val="23310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27716"/>
        <c:axId val="84857373"/>
      </c:scatterChart>
      <c:valAx>
        <c:axId val="334277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373"/>
        <c:crossesAt val="0"/>
        <c:crossBetween val="midCat"/>
      </c:valAx>
      <c:valAx>
        <c:axId val="84857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04655"/>
        <c:axId val="9833159"/>
      </c:scatterChart>
      <c:valAx>
        <c:axId val="253046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59"/>
        <c:crossesAt val="0"/>
        <c:crossBetween val="midCat"/>
      </c:valAx>
      <c:valAx>
        <c:axId val="9833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04967"/>
        <c:axId val="88584322"/>
      </c:scatterChart>
      <c:valAx>
        <c:axId val="49049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322"/>
        <c:crossesAt val="0"/>
        <c:crossBetween val="midCat"/>
      </c:valAx>
      <c:valAx>
        <c:axId val="88584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