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94332"/>
        <c:axId val="92908252"/>
      </c:scatterChart>
      <c:valAx>
        <c:axId val="66494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52"/>
        <c:crossesAt val="0"/>
        <c:crossBetween val="midCat"/>
      </c:valAx>
      <c:valAx>
        <c:axId val="92908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91355"/>
        <c:axId val="27292680"/>
      </c:scatterChart>
      <c:valAx>
        <c:axId val="33991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680"/>
        <c:crossesAt val="0"/>
        <c:crossBetween val="midCat"/>
      </c:valAx>
      <c:valAx>
        <c:axId val="2729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3172"/>
        <c:axId val="44694300"/>
      </c:scatterChart>
      <c:valAx>
        <c:axId val="574731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300"/>
        <c:crossesAt val="0"/>
        <c:crossBetween val="midCat"/>
      </c:valAx>
      <c:valAx>
        <c:axId val="4469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18150"/>
        <c:axId val="94969479"/>
      </c:scatterChart>
      <c:valAx>
        <c:axId val="607181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479"/>
        <c:crossesAt val="0"/>
        <c:crossBetween val="midCat"/>
      </c:valAx>
      <c:valAx>
        <c:axId val="94969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7603"/>
        <c:axId val="10289084"/>
      </c:scatterChart>
      <c:valAx>
        <c:axId val="715676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084"/>
        <c:crossesAt val="0"/>
        <c:crossBetween val="midCat"/>
      </c:valAx>
      <c:valAx>
        <c:axId val="1028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8619"/>
        <c:axId val="38970819"/>
      </c:scatterChart>
      <c:valAx>
        <c:axId val="1768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819"/>
        <c:crossesAt val="0"/>
        <c:crossBetween val="midCat"/>
      </c:valAx>
      <c:valAx>
        <c:axId val="38970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61208"/>
        <c:axId val="67765139"/>
      </c:scatterChart>
      <c:valAx>
        <c:axId val="80461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139"/>
        <c:crossesAt val="0"/>
        <c:crossBetween val="midCat"/>
      </c:valAx>
      <c:valAx>
        <c:axId val="6776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1237"/>
        <c:axId val="58600210"/>
      </c:scatterChart>
      <c:valAx>
        <c:axId val="730612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210"/>
        <c:crossesAt val="0"/>
        <c:crossBetween val="midCat"/>
      </c:valAx>
      <c:valAx>
        <c:axId val="5860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8925"/>
        <c:axId val="21811155"/>
      </c:scatterChart>
      <c:valAx>
        <c:axId val="26478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155"/>
        <c:crossesAt val="0"/>
        <c:crossBetween val="midCat"/>
      </c:valAx>
      <c:valAx>
        <c:axId val="21811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6376"/>
        <c:axId val="27115286"/>
      </c:scatterChart>
      <c:valAx>
        <c:axId val="554463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286"/>
        <c:crossesAt val="0"/>
        <c:crossBetween val="midCat"/>
      </c:valAx>
      <c:valAx>
        <c:axId val="2711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63408"/>
        <c:axId val="49202959"/>
      </c:scatterChart>
      <c:valAx>
        <c:axId val="68963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959"/>
        <c:crossesAt val="0"/>
        <c:crossBetween val="midCat"/>
      </c:valAx>
      <c:valAx>
        <c:axId val="4920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49954"/>
        <c:axId val="34255989"/>
      </c:scatterChart>
      <c:valAx>
        <c:axId val="458499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89"/>
        <c:crossesAt val="0"/>
        <c:crossBetween val="midCat"/>
      </c:valAx>
      <c:valAx>
        <c:axId val="3425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