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985922"/>
        <c:axId val="91784753"/>
      </c:scatterChart>
      <c:valAx>
        <c:axId val="679859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753"/>
        <c:crossesAt val="0"/>
        <c:crossBetween val="midCat"/>
      </c:valAx>
      <c:valAx>
        <c:axId val="9178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3359"/>
        <c:axId val="73166620"/>
      </c:scatterChart>
      <c:valAx>
        <c:axId val="983133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620"/>
        <c:crossesAt val="0"/>
        <c:crossBetween val="midCat"/>
      </c:valAx>
      <c:valAx>
        <c:axId val="73166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891"/>
        <c:axId val="15445542"/>
      </c:scatterChart>
      <c:valAx>
        <c:axId val="77248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542"/>
        <c:crossesAt val="0"/>
        <c:crossBetween val="midCat"/>
      </c:valAx>
      <c:valAx>
        <c:axId val="1544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22722"/>
        <c:axId val="33776308"/>
      </c:scatterChart>
      <c:valAx>
        <c:axId val="82922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308"/>
        <c:crossesAt val="0"/>
        <c:crossBetween val="midCat"/>
      </c:valAx>
      <c:valAx>
        <c:axId val="3377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5546"/>
        <c:axId val="4324964"/>
      </c:scatterChart>
      <c:valAx>
        <c:axId val="280355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4"/>
        <c:crossesAt val="0"/>
        <c:crossBetween val="midCat"/>
      </c:valAx>
      <c:valAx>
        <c:axId val="432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54534"/>
        <c:axId val="17114594"/>
      </c:scatterChart>
      <c:valAx>
        <c:axId val="928545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594"/>
        <c:crossesAt val="0"/>
        <c:crossBetween val="midCat"/>
      </c:valAx>
      <c:valAx>
        <c:axId val="1711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5776"/>
        <c:axId val="26363879"/>
      </c:scatterChart>
      <c:valAx>
        <c:axId val="417657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879"/>
        <c:crossesAt val="0"/>
        <c:crossBetween val="midCat"/>
      </c:valAx>
      <c:valAx>
        <c:axId val="26363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609"/>
        <c:axId val="26722803"/>
      </c:scatterChart>
      <c:valAx>
        <c:axId val="2556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803"/>
        <c:crossesAt val="0"/>
        <c:crossBetween val="midCat"/>
      </c:valAx>
      <c:valAx>
        <c:axId val="2672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1177"/>
        <c:axId val="22281947"/>
      </c:scatterChart>
      <c:valAx>
        <c:axId val="832611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47"/>
        <c:crossesAt val="0"/>
        <c:crossBetween val="midCat"/>
      </c:valAx>
      <c:valAx>
        <c:axId val="22281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84428"/>
        <c:axId val="90185531"/>
      </c:scatterChart>
      <c:valAx>
        <c:axId val="104844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31"/>
        <c:crossesAt val="0"/>
        <c:crossBetween val="midCat"/>
      </c:valAx>
      <c:valAx>
        <c:axId val="90185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90357"/>
        <c:axId val="81972242"/>
      </c:scatterChart>
      <c:valAx>
        <c:axId val="295903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242"/>
        <c:crossesAt val="0"/>
        <c:crossBetween val="midCat"/>
      </c:valAx>
      <c:valAx>
        <c:axId val="8197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42246"/>
        <c:axId val="96124657"/>
      </c:scatterChart>
      <c:valAx>
        <c:axId val="313422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657"/>
        <c:crossesAt val="0"/>
        <c:crossBetween val="midCat"/>
      </c:valAx>
      <c:valAx>
        <c:axId val="96124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