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442857"/>
        <c:axId val="53458979"/>
      </c:scatterChart>
      <c:valAx>
        <c:axId val="794428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979"/>
        <c:crossesAt val="0"/>
        <c:crossBetween val="midCat"/>
      </c:valAx>
      <c:valAx>
        <c:axId val="53458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4857"/>
        <c:axId val="58777447"/>
      </c:scatterChart>
      <c:valAx>
        <c:axId val="51974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447"/>
        <c:crossesAt val="0"/>
        <c:crossBetween val="midCat"/>
      </c:valAx>
      <c:valAx>
        <c:axId val="58777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74107"/>
        <c:axId val="55497672"/>
      </c:scatterChart>
      <c:valAx>
        <c:axId val="202741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672"/>
        <c:crossesAt val="0"/>
        <c:crossBetween val="midCat"/>
      </c:valAx>
      <c:valAx>
        <c:axId val="55497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30961"/>
        <c:axId val="10662391"/>
      </c:scatterChart>
      <c:valAx>
        <c:axId val="77630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391"/>
        <c:crossesAt val="0"/>
        <c:crossBetween val="midCat"/>
      </c:valAx>
      <c:valAx>
        <c:axId val="1066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67732"/>
        <c:axId val="62087352"/>
      </c:scatterChart>
      <c:valAx>
        <c:axId val="215677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7352"/>
        <c:crossesAt val="0"/>
        <c:crossBetween val="midCat"/>
      </c:valAx>
      <c:valAx>
        <c:axId val="62087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88778"/>
        <c:axId val="46045905"/>
      </c:scatterChart>
      <c:valAx>
        <c:axId val="602887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05"/>
        <c:crossesAt val="0"/>
        <c:crossBetween val="midCat"/>
      </c:valAx>
      <c:valAx>
        <c:axId val="46045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939197"/>
        <c:axId val="47437472"/>
      </c:scatterChart>
      <c:valAx>
        <c:axId val="219391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472"/>
        <c:crossesAt val="0"/>
        <c:crossBetween val="midCat"/>
      </c:valAx>
      <c:valAx>
        <c:axId val="4743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10"/>
        <c:axId val="78580156"/>
      </c:scatterChart>
      <c:valAx>
        <c:axId val="429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156"/>
        <c:crossesAt val="0"/>
        <c:crossBetween val="midCat"/>
      </c:valAx>
      <c:valAx>
        <c:axId val="78580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17694"/>
        <c:axId val="93067812"/>
      </c:scatterChart>
      <c:valAx>
        <c:axId val="365176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812"/>
        <c:crossesAt val="0"/>
        <c:crossBetween val="midCat"/>
      </c:valAx>
      <c:valAx>
        <c:axId val="93067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39866"/>
        <c:axId val="12689013"/>
      </c:scatterChart>
      <c:valAx>
        <c:axId val="493398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013"/>
        <c:crossesAt val="0"/>
        <c:crossBetween val="midCat"/>
      </c:valAx>
      <c:valAx>
        <c:axId val="12689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9244"/>
        <c:axId val="89029169"/>
      </c:scatterChart>
      <c:valAx>
        <c:axId val="70892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169"/>
        <c:crossesAt val="0"/>
        <c:crossBetween val="midCat"/>
      </c:valAx>
      <c:valAx>
        <c:axId val="8902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324726"/>
        <c:axId val="94936251"/>
      </c:scatterChart>
      <c:valAx>
        <c:axId val="773247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251"/>
        <c:crossesAt val="0"/>
        <c:crossBetween val="midCat"/>
      </c:valAx>
      <c:valAx>
        <c:axId val="94936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