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08350"/>
        <c:axId val="45017356"/>
      </c:scatterChart>
      <c:valAx>
        <c:axId val="386083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356"/>
        <c:crossesAt val="0"/>
        <c:crossBetween val="midCat"/>
      </c:valAx>
      <c:valAx>
        <c:axId val="4501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82584"/>
        <c:axId val="93662285"/>
      </c:scatterChart>
      <c:valAx>
        <c:axId val="732825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285"/>
        <c:crossesAt val="0"/>
        <c:crossBetween val="midCat"/>
      </c:valAx>
      <c:valAx>
        <c:axId val="93662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73794"/>
        <c:axId val="89954688"/>
      </c:scatterChart>
      <c:valAx>
        <c:axId val="574737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688"/>
        <c:crossesAt val="0"/>
        <c:crossBetween val="midCat"/>
      </c:valAx>
      <c:valAx>
        <c:axId val="89954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3698"/>
        <c:axId val="87700740"/>
      </c:scatterChart>
      <c:valAx>
        <c:axId val="14753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740"/>
        <c:crossesAt val="0"/>
        <c:crossBetween val="midCat"/>
      </c:valAx>
      <c:valAx>
        <c:axId val="87700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49963"/>
        <c:axId val="12739714"/>
      </c:scatterChart>
      <c:valAx>
        <c:axId val="512499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714"/>
        <c:crossesAt val="0"/>
        <c:crossBetween val="midCat"/>
      </c:valAx>
      <c:valAx>
        <c:axId val="12739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18028"/>
        <c:axId val="61578884"/>
      </c:scatterChart>
      <c:valAx>
        <c:axId val="789180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884"/>
        <c:crossesAt val="0"/>
        <c:crossBetween val="midCat"/>
      </c:valAx>
      <c:valAx>
        <c:axId val="61578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26214"/>
        <c:axId val="12828111"/>
      </c:scatterChart>
      <c:valAx>
        <c:axId val="246262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111"/>
        <c:crossesAt val="0"/>
        <c:crossBetween val="midCat"/>
      </c:valAx>
      <c:valAx>
        <c:axId val="12828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7689"/>
        <c:axId val="17607265"/>
      </c:scatterChart>
      <c:valAx>
        <c:axId val="310076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265"/>
        <c:crossesAt val="0"/>
        <c:crossBetween val="midCat"/>
      </c:valAx>
      <c:valAx>
        <c:axId val="17607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69686"/>
        <c:axId val="22597755"/>
      </c:scatterChart>
      <c:valAx>
        <c:axId val="739696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755"/>
        <c:crossesAt val="0"/>
        <c:crossBetween val="midCat"/>
      </c:valAx>
      <c:valAx>
        <c:axId val="22597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19337"/>
        <c:axId val="60434761"/>
      </c:scatterChart>
      <c:valAx>
        <c:axId val="157193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761"/>
        <c:crossesAt val="0"/>
        <c:crossBetween val="midCat"/>
      </c:valAx>
      <c:valAx>
        <c:axId val="6043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28545"/>
        <c:axId val="32314176"/>
      </c:scatterChart>
      <c:valAx>
        <c:axId val="937285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176"/>
        <c:crossesAt val="0"/>
        <c:crossBetween val="midCat"/>
      </c:valAx>
      <c:valAx>
        <c:axId val="32314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512797"/>
        <c:axId val="63226147"/>
      </c:scatterChart>
      <c:valAx>
        <c:axId val="865127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147"/>
        <c:crossesAt val="0"/>
        <c:crossBetween val="midCat"/>
      </c:valAx>
      <c:valAx>
        <c:axId val="6322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