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224814"/>
        <c:axId val="95776498"/>
      </c:scatterChart>
      <c:valAx>
        <c:axId val="152248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498"/>
        <c:crossesAt val="0"/>
        <c:crossBetween val="midCat"/>
      </c:valAx>
      <c:valAx>
        <c:axId val="95776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60651"/>
        <c:axId val="82003417"/>
      </c:scatterChart>
      <c:valAx>
        <c:axId val="660606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417"/>
        <c:crossesAt val="0"/>
        <c:crossBetween val="midCat"/>
      </c:valAx>
      <c:valAx>
        <c:axId val="82003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43685"/>
        <c:axId val="70715108"/>
      </c:scatterChart>
      <c:valAx>
        <c:axId val="984436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5108"/>
        <c:crossesAt val="0"/>
        <c:crossBetween val="midCat"/>
      </c:valAx>
      <c:valAx>
        <c:axId val="70715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716"/>
        <c:axId val="28078305"/>
      </c:scatterChart>
      <c:valAx>
        <c:axId val="40217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05"/>
        <c:crossesAt val="0"/>
        <c:crossBetween val="midCat"/>
      </c:valAx>
      <c:valAx>
        <c:axId val="2807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9895"/>
        <c:axId val="78249247"/>
      </c:scatterChart>
      <c:valAx>
        <c:axId val="43998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247"/>
        <c:crossesAt val="0"/>
        <c:crossBetween val="midCat"/>
      </c:valAx>
      <c:valAx>
        <c:axId val="7824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1539"/>
        <c:axId val="1455132"/>
      </c:scatterChart>
      <c:valAx>
        <c:axId val="67291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32"/>
        <c:crossesAt val="0"/>
        <c:crossBetween val="midCat"/>
      </c:valAx>
      <c:valAx>
        <c:axId val="1455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88267"/>
        <c:axId val="96201049"/>
      </c:scatterChart>
      <c:valAx>
        <c:axId val="67188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049"/>
        <c:crossesAt val="0"/>
        <c:crossBetween val="midCat"/>
      </c:valAx>
      <c:valAx>
        <c:axId val="96201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8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74452"/>
        <c:axId val="90399256"/>
      </c:scatterChart>
      <c:valAx>
        <c:axId val="846744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256"/>
        <c:crossesAt val="0"/>
        <c:crossBetween val="midCat"/>
      </c:valAx>
      <c:valAx>
        <c:axId val="90399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7454"/>
        <c:axId val="90950022"/>
      </c:scatterChart>
      <c:valAx>
        <c:axId val="45507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022"/>
        <c:crossesAt val="0"/>
        <c:crossBetween val="midCat"/>
      </c:valAx>
      <c:valAx>
        <c:axId val="9095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94522"/>
        <c:axId val="97899572"/>
      </c:scatterChart>
      <c:valAx>
        <c:axId val="751945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572"/>
        <c:crossesAt val="0"/>
        <c:crossBetween val="midCat"/>
      </c:valAx>
      <c:valAx>
        <c:axId val="97899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4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8156"/>
        <c:axId val="94280694"/>
      </c:scatterChart>
      <c:valAx>
        <c:axId val="7204815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694"/>
        <c:crossesAt val="0"/>
        <c:crossBetween val="midCat"/>
      </c:valAx>
      <c:valAx>
        <c:axId val="94280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328158"/>
        <c:axId val="67567541"/>
      </c:scatterChart>
      <c:valAx>
        <c:axId val="22328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541"/>
        <c:crossesAt val="0"/>
        <c:crossBetween val="midCat"/>
      </c:valAx>
      <c:valAx>
        <c:axId val="6756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