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162622"/>
        <c:axId val="39484890"/>
      </c:barChart>
      <c:catAx>
        <c:axId val="3016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84890"/>
        <c:crossesAt val="0"/>
        <c:auto val="1"/>
        <c:lblAlgn val="ctr"/>
        <c:lblOffset val="100"/>
        <c:noMultiLvlLbl val="0"/>
      </c:catAx>
      <c:valAx>
        <c:axId val="394848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62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296584"/>
        <c:axId val="49530023"/>
      </c:barChart>
      <c:catAx>
        <c:axId val="4929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30023"/>
        <c:crossesAt val="0"/>
        <c:auto val="1"/>
        <c:lblAlgn val="ctr"/>
        <c:lblOffset val="100"/>
        <c:noMultiLvlLbl val="0"/>
      </c:catAx>
      <c:valAx>
        <c:axId val="49530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96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841754"/>
        <c:axId val="64032113"/>
      </c:barChart>
      <c:catAx>
        <c:axId val="7884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32113"/>
        <c:crossesAt val="0"/>
        <c:auto val="1"/>
        <c:lblAlgn val="ctr"/>
        <c:lblOffset val="100"/>
        <c:noMultiLvlLbl val="0"/>
      </c:catAx>
      <c:valAx>
        <c:axId val="64032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41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486104"/>
        <c:axId val="22410812"/>
      </c:barChart>
      <c:catAx>
        <c:axId val="5648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10812"/>
        <c:crossesAt val="0"/>
        <c:auto val="1"/>
        <c:lblAlgn val="ctr"/>
        <c:lblOffset val="100"/>
        <c:noMultiLvlLbl val="0"/>
      </c:catAx>
      <c:valAx>
        <c:axId val="22410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86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33058"/>
        <c:axId val="6678551"/>
      </c:barChart>
      <c:catAx>
        <c:axId val="533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8551"/>
        <c:crossesAt val="0"/>
        <c:auto val="1"/>
        <c:lblAlgn val="ctr"/>
        <c:lblOffset val="100"/>
        <c:noMultiLvlLbl val="0"/>
      </c:catAx>
      <c:valAx>
        <c:axId val="66785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3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426374"/>
        <c:axId val="52657449"/>
      </c:barChart>
      <c:catAx>
        <c:axId val="8642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57449"/>
        <c:crossesAt val="0"/>
        <c:auto val="1"/>
        <c:lblAlgn val="ctr"/>
        <c:lblOffset val="100"/>
        <c:noMultiLvlLbl val="0"/>
      </c:catAx>
      <c:valAx>
        <c:axId val="526574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26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973502"/>
        <c:axId val="34920966"/>
      </c:barChart>
      <c:catAx>
        <c:axId val="689735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920966"/>
        <c:crossesAt val="0"/>
        <c:auto val="1"/>
        <c:lblAlgn val="ctr"/>
        <c:lblOffset val="100"/>
        <c:noMultiLvlLbl val="0"/>
      </c:catAx>
      <c:valAx>
        <c:axId val="349209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735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