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537532"/>
        <c:axId val="36180470"/>
      </c:lineChart>
      <c:catAx>
        <c:axId val="755375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80470"/>
        <c:crossesAt val="0"/>
        <c:auto val="1"/>
        <c:lblAlgn val="ctr"/>
        <c:lblOffset val="100"/>
        <c:noMultiLvlLbl val="0"/>
      </c:catAx>
      <c:valAx>
        <c:axId val="361804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375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8136394"/>
        <c:axId val="51475079"/>
      </c:lineChart>
      <c:catAx>
        <c:axId val="18136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475079"/>
        <c:crossesAt val="0"/>
        <c:auto val="1"/>
        <c:lblAlgn val="ctr"/>
        <c:lblOffset val="100"/>
        <c:noMultiLvlLbl val="0"/>
      </c:catAx>
      <c:valAx>
        <c:axId val="514750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363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3505903"/>
        <c:axId val="89190173"/>
      </c:lineChart>
      <c:catAx>
        <c:axId val="635059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90173"/>
        <c:crossesAt val="0"/>
        <c:auto val="1"/>
        <c:lblAlgn val="ctr"/>
        <c:lblOffset val="100"/>
        <c:noMultiLvlLbl val="0"/>
      </c:catAx>
      <c:valAx>
        <c:axId val="891901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5059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583440"/>
        <c:axId val="37927161"/>
      </c:lineChart>
      <c:catAx>
        <c:axId val="955834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27161"/>
        <c:crossesAt val="0"/>
        <c:auto val="1"/>
        <c:lblAlgn val="ctr"/>
        <c:lblOffset val="100"/>
        <c:noMultiLvlLbl val="0"/>
      </c:catAx>
      <c:valAx>
        <c:axId val="379271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834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886472"/>
        <c:axId val="39734352"/>
      </c:lineChart>
      <c:catAx>
        <c:axId val="288864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34352"/>
        <c:crossesAt val="0"/>
        <c:auto val="1"/>
        <c:lblAlgn val="ctr"/>
        <c:lblOffset val="100"/>
        <c:noMultiLvlLbl val="0"/>
      </c:catAx>
      <c:valAx>
        <c:axId val="397343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8864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8196588"/>
        <c:axId val="93810145"/>
      </c:lineChart>
      <c:catAx>
        <c:axId val="481965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810145"/>
        <c:crossesAt val="0"/>
        <c:auto val="1"/>
        <c:lblAlgn val="ctr"/>
        <c:lblOffset val="100"/>
        <c:noMultiLvlLbl val="0"/>
      </c:catAx>
      <c:valAx>
        <c:axId val="938101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1965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1198450"/>
        <c:axId val="22787009"/>
      </c:lineChart>
      <c:catAx>
        <c:axId val="111984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787009"/>
        <c:crossesAt val="0"/>
        <c:auto val="1"/>
        <c:lblAlgn val="ctr"/>
        <c:lblOffset val="100"/>
        <c:noMultiLvlLbl val="0"/>
      </c:catAx>
      <c:valAx>
        <c:axId val="227870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984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218394"/>
        <c:axId val="86228483"/>
      </c:lineChart>
      <c:catAx>
        <c:axId val="5218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228483"/>
        <c:crossesAt val="0"/>
        <c:auto val="1"/>
        <c:lblAlgn val="ctr"/>
        <c:lblOffset val="100"/>
        <c:noMultiLvlLbl val="0"/>
      </c:catAx>
      <c:valAx>
        <c:axId val="862284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183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4692524"/>
        <c:axId val="51584847"/>
      </c:lineChart>
      <c:catAx>
        <c:axId val="14692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584847"/>
        <c:crossesAt val="0"/>
        <c:auto val="1"/>
        <c:lblAlgn val="ctr"/>
        <c:lblOffset val="100"/>
        <c:noMultiLvlLbl val="0"/>
      </c:catAx>
      <c:valAx>
        <c:axId val="515848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925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760792"/>
        <c:axId val="578879"/>
      </c:lineChart>
      <c:catAx>
        <c:axId val="80760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879"/>
        <c:crossesAt val="0"/>
        <c:auto val="1"/>
        <c:lblAlgn val="ctr"/>
        <c:lblOffset val="100"/>
        <c:noMultiLvlLbl val="0"/>
      </c:catAx>
      <c:valAx>
        <c:axId val="578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760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