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925638"/>
        <c:axId val="95281933"/>
      </c:scatterChart>
      <c:valAx>
        <c:axId val="84925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81933"/>
        <c:crossesAt val="0"/>
        <c:crossBetween val="midCat"/>
      </c:valAx>
      <c:valAx>
        <c:axId val="95281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256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828984"/>
        <c:axId val="95797646"/>
      </c:scatterChart>
      <c:valAx>
        <c:axId val="90828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97646"/>
        <c:crossesAt val="0"/>
        <c:crossBetween val="midCat"/>
      </c:valAx>
      <c:valAx>
        <c:axId val="95797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89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