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055899"/>
        <c:axId val="58602856"/>
      </c:barChart>
      <c:catAx>
        <c:axId val="36055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02856"/>
        <c:auto val="1"/>
        <c:lblAlgn val="ctr"/>
        <c:lblOffset val="100"/>
        <c:noMultiLvlLbl val="0"/>
      </c:catAx>
      <c:valAx>
        <c:axId val="58602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55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897516"/>
        <c:axId val="87970059"/>
      </c:barChart>
      <c:catAx>
        <c:axId val="35897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70059"/>
        <c:auto val="1"/>
        <c:lblAlgn val="ctr"/>
        <c:lblOffset val="100"/>
        <c:noMultiLvlLbl val="0"/>
      </c:catAx>
      <c:valAx>
        <c:axId val="87970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97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094888"/>
        <c:axId val="81603661"/>
      </c:barChart>
      <c:catAx>
        <c:axId val="71094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03661"/>
        <c:auto val="1"/>
        <c:lblAlgn val="ctr"/>
        <c:lblOffset val="100"/>
        <c:noMultiLvlLbl val="0"/>
      </c:catAx>
      <c:valAx>
        <c:axId val="81603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94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464578"/>
        <c:axId val="77535731"/>
      </c:barChart>
      <c:catAx>
        <c:axId val="65464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35731"/>
        <c:auto val="1"/>
        <c:lblAlgn val="ctr"/>
        <c:lblOffset val="100"/>
        <c:noMultiLvlLbl val="0"/>
      </c:catAx>
      <c:valAx>
        <c:axId val="77535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64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