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4762470"/>
        <c:axId val="23756110"/>
      </c:barChart>
      <c:catAx>
        <c:axId val="94762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56110"/>
        <c:crossesAt val="0"/>
        <c:auto val="1"/>
        <c:lblAlgn val="ctr"/>
        <c:lblOffset val="100"/>
        <c:noMultiLvlLbl val="0"/>
      </c:catAx>
      <c:valAx>
        <c:axId val="237561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624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1910258"/>
        <c:axId val="66226815"/>
      </c:barChart>
      <c:catAx>
        <c:axId val="71910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26815"/>
        <c:crossesAt val="0"/>
        <c:auto val="1"/>
        <c:lblAlgn val="ctr"/>
        <c:lblOffset val="100"/>
        <c:noMultiLvlLbl val="0"/>
      </c:catAx>
      <c:valAx>
        <c:axId val="662268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102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