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9400916"/>
        <c:axId val="41858584"/>
      </c:scatterChart>
      <c:valAx>
        <c:axId val="19400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8584"/>
        <c:crossesAt val="0"/>
        <c:crossBetween val="midCat"/>
      </c:valAx>
      <c:valAx>
        <c:axId val="418585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09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