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74534"/>
        <c:axId val="14575895"/>
      </c:lineChart>
      <c:catAx>
        <c:axId val="9547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5895"/>
        <c:crossesAt val="0"/>
        <c:auto val="1"/>
        <c:lblAlgn val="ctr"/>
        <c:lblOffset val="100"/>
        <c:noMultiLvlLbl val="0"/>
      </c:catAx>
      <c:valAx>
        <c:axId val="14575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4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93250"/>
        <c:axId val="33428359"/>
      </c:lineChart>
      <c:catAx>
        <c:axId val="6929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8359"/>
        <c:crossesAt val="0"/>
        <c:auto val="1"/>
        <c:lblAlgn val="ctr"/>
        <c:lblOffset val="100"/>
        <c:noMultiLvlLbl val="0"/>
      </c:catAx>
      <c:valAx>
        <c:axId val="33428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3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560188"/>
        <c:axId val="56488770"/>
      </c:barChart>
      <c:catAx>
        <c:axId val="1856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8770"/>
        <c:crossesAt val="0"/>
        <c:auto val="1"/>
        <c:lblAlgn val="ctr"/>
        <c:lblOffset val="100"/>
        <c:noMultiLvlLbl val="0"/>
      </c:catAx>
      <c:valAx>
        <c:axId val="56488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0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726637"/>
        <c:axId val="13196748"/>
        <c:axId val="80997209"/>
      </c:bar3DChart>
      <c:catAx>
        <c:axId val="2972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6748"/>
        <c:crossesAt val="0"/>
        <c:auto val="1"/>
        <c:lblAlgn val="ctr"/>
        <c:lblOffset val="100"/>
        <c:noMultiLvlLbl val="0"/>
      </c:catAx>
      <c:valAx>
        <c:axId val="13196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26637"/>
        <c:crossesAt val="1"/>
        <c:crossBetween val="midCat"/>
      </c:valAx>
      <c:serAx>
        <c:axId val="8099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67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038252"/>
        <c:axId val="75874669"/>
      </c:scatterChart>
      <c:valAx>
        <c:axId val="7903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4669"/>
        <c:crossesAt val="0"/>
        <c:crossBetween val="midCat"/>
      </c:valAx>
      <c:valAx>
        <c:axId val="75874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82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918549"/>
        <c:axId val="44759156"/>
      </c:scatterChart>
      <c:valAx>
        <c:axId val="249185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9156"/>
        <c:crossesAt val="0"/>
        <c:crossBetween val="midCat"/>
        <c:majorUnit val="30"/>
        <c:minorUnit val="30"/>
      </c:valAx>
      <c:valAx>
        <c:axId val="44759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185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664637"/>
        <c:axId val="79783949"/>
      </c:scatterChart>
      <c:valAx>
        <c:axId val="366646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3949"/>
        <c:crossesAt val="0"/>
        <c:crossBetween val="midCat"/>
        <c:majorUnit val="30"/>
        <c:minorUnit val="30"/>
      </c:valAx>
      <c:valAx>
        <c:axId val="797839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646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