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7668"/>
        <c:axId val="54073594"/>
      </c:scatterChart>
      <c:valAx>
        <c:axId val="60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594"/>
        <c:crossesAt val="0"/>
        <c:crossBetween val="midCat"/>
      </c:valAx>
      <c:valAx>
        <c:axId val="5407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54556"/>
        <c:axId val="1915672"/>
      </c:lineChart>
      <c:catAx>
        <c:axId val="1895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72"/>
        <c:crossesAt val="0"/>
        <c:auto val="1"/>
        <c:lblAlgn val="ctr"/>
        <c:lblOffset val="100"/>
        <c:noMultiLvlLbl val="0"/>
      </c:catAx>
      <c:valAx>
        <c:axId val="191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