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093186"/>
        <c:axId val="64950957"/>
      </c:barChart>
      <c:catAx>
        <c:axId val="51093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0957"/>
        <c:crossesAt val="0"/>
        <c:auto val="1"/>
        <c:lblAlgn val="ctr"/>
        <c:lblOffset val="100"/>
        <c:noMultiLvlLbl val="0"/>
      </c:catAx>
      <c:valAx>
        <c:axId val="6495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3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876252"/>
        <c:axId val="89732941"/>
      </c:barChart>
      <c:catAx>
        <c:axId val="41876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2941"/>
        <c:crossesAt val="0"/>
        <c:auto val="1"/>
        <c:lblAlgn val="ctr"/>
        <c:lblOffset val="100"/>
        <c:noMultiLvlLbl val="0"/>
      </c:catAx>
      <c:valAx>
        <c:axId val="8973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6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