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15884"/>
        <c:axId val="65471373"/>
      </c:scatterChart>
      <c:valAx>
        <c:axId val="5961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373"/>
        <c:crossesAt val="0"/>
        <c:crossBetween val="midCat"/>
      </c:valAx>
      <c:valAx>
        <c:axId val="6547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47389"/>
        <c:axId val="18898177"/>
      </c:scatterChart>
      <c:valAx>
        <c:axId val="11747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177"/>
        <c:crossesAt val="0"/>
        <c:crossBetween val="midCat"/>
      </c:valAx>
      <c:valAx>
        <c:axId val="18898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39344"/>
        <c:axId val="30987902"/>
      </c:scatterChart>
      <c:valAx>
        <c:axId val="8933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902"/>
        <c:crossesAt val="0"/>
        <c:crossBetween val="midCat"/>
      </c:valAx>
      <c:valAx>
        <c:axId val="30987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28572"/>
        <c:axId val="55541573"/>
      </c:scatterChart>
      <c:valAx>
        <c:axId val="40628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573"/>
        <c:crossesAt val="0"/>
        <c:crossBetween val="midCat"/>
      </c:valAx>
      <c:valAx>
        <c:axId val="5554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