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21035"/>
        <c:axId val="46256379"/>
      </c:barChart>
      <c:catAx>
        <c:axId val="858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379"/>
        <c:auto val="1"/>
        <c:lblAlgn val="ctr"/>
        <c:lblOffset val="100"/>
        <c:noMultiLvlLbl val="0"/>
      </c:catAx>
      <c:valAx>
        <c:axId val="462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40920"/>
        <c:axId val="84760602"/>
      </c:barChart>
      <c:catAx>
        <c:axId val="399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02"/>
        <c:auto val="1"/>
        <c:lblAlgn val="ctr"/>
        <c:lblOffset val="100"/>
        <c:noMultiLvlLbl val="0"/>
      </c:catAx>
      <c:valAx>
        <c:axId val="847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8399"/>
        <c:axId val="47803184"/>
      </c:barChart>
      <c:catAx>
        <c:axId val="346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184"/>
        <c:auto val="1"/>
        <c:lblAlgn val="ctr"/>
        <c:lblOffset val="100"/>
        <c:noMultiLvlLbl val="0"/>
      </c:catAx>
      <c:valAx>
        <c:axId val="478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07298"/>
        <c:axId val="18464674"/>
      </c:barChart>
      <c:catAx>
        <c:axId val="473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674"/>
        <c:auto val="1"/>
        <c:lblAlgn val="ctr"/>
        <c:lblOffset val="100"/>
        <c:noMultiLvlLbl val="0"/>
      </c:catAx>
      <c:valAx>
        <c:axId val="184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05954"/>
        <c:axId val="94190370"/>
      </c:barChart>
      <c:catAx>
        <c:axId val="316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370"/>
        <c:auto val="1"/>
        <c:lblAlgn val="ctr"/>
        <c:lblOffset val="100"/>
        <c:noMultiLvlLbl val="0"/>
      </c:catAx>
      <c:valAx>
        <c:axId val="941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76592"/>
        <c:axId val="29194130"/>
      </c:barChart>
      <c:catAx>
        <c:axId val="968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130"/>
        <c:auto val="1"/>
        <c:lblAlgn val="ctr"/>
        <c:lblOffset val="100"/>
        <c:noMultiLvlLbl val="0"/>
      </c:catAx>
      <c:valAx>
        <c:axId val="291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1287"/>
        <c:axId val="82767094"/>
      </c:barChart>
      <c:catAx>
        <c:axId val="291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94"/>
        <c:auto val="1"/>
        <c:lblAlgn val="ctr"/>
        <c:lblOffset val="100"/>
        <c:noMultiLvlLbl val="0"/>
      </c:catAx>
      <c:valAx>
        <c:axId val="827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453"/>
        <c:axId val="64328827"/>
      </c:barChart>
      <c:catAx>
        <c:axId val="16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827"/>
        <c:auto val="1"/>
        <c:lblAlgn val="ctr"/>
        <c:lblOffset val="100"/>
        <c:noMultiLvlLbl val="0"/>
      </c:catAx>
      <c:valAx>
        <c:axId val="643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5781"/>
        <c:axId val="31890950"/>
      </c:barChart>
      <c:catAx>
        <c:axId val="523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950"/>
        <c:auto val="1"/>
        <c:lblAlgn val="ctr"/>
        <c:lblOffset val="100"/>
        <c:noMultiLvlLbl val="0"/>
      </c:catAx>
      <c:valAx>
        <c:axId val="318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11841"/>
        <c:axId val="82231962"/>
      </c:barChart>
      <c:catAx>
        <c:axId val="411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962"/>
        <c:auto val="1"/>
        <c:lblAlgn val="ctr"/>
        <c:lblOffset val="100"/>
        <c:noMultiLvlLbl val="0"/>
      </c:catAx>
      <c:valAx>
        <c:axId val="822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88018"/>
        <c:axId val="48165864"/>
      </c:barChart>
      <c:catAx>
        <c:axId val="5908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864"/>
        <c:auto val="1"/>
        <c:lblAlgn val="ctr"/>
        <c:lblOffset val="100"/>
        <c:noMultiLvlLbl val="0"/>
      </c:catAx>
      <c:valAx>
        <c:axId val="481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2462"/>
        <c:axId val="90225288"/>
      </c:barChart>
      <c:catAx>
        <c:axId val="112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88"/>
        <c:auto val="1"/>
        <c:lblAlgn val="ctr"/>
        <c:lblOffset val="100"/>
        <c:noMultiLvlLbl val="0"/>
      </c:catAx>
      <c:valAx>
        <c:axId val="902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56908"/>
        <c:axId val="93964392"/>
      </c:barChart>
      <c:catAx>
        <c:axId val="266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392"/>
        <c:auto val="1"/>
        <c:lblAlgn val="ctr"/>
        <c:lblOffset val="100"/>
        <c:noMultiLvlLbl val="0"/>
      </c:catAx>
      <c:valAx>
        <c:axId val="939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1468"/>
        <c:axId val="35220606"/>
      </c:barChart>
      <c:catAx>
        <c:axId val="45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606"/>
        <c:auto val="1"/>
        <c:lblAlgn val="ctr"/>
        <c:lblOffset val="100"/>
        <c:noMultiLvlLbl val="0"/>
      </c:catAx>
      <c:valAx>
        <c:axId val="352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34051"/>
        <c:axId val="61271983"/>
      </c:barChart>
      <c:catAx>
        <c:axId val="1743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983"/>
        <c:auto val="1"/>
        <c:lblAlgn val="ctr"/>
        <c:lblOffset val="100"/>
        <c:noMultiLvlLbl val="0"/>
      </c:catAx>
      <c:valAx>
        <c:axId val="612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4654"/>
        <c:axId val="27191623"/>
      </c:barChart>
      <c:catAx>
        <c:axId val="358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623"/>
        <c:auto val="1"/>
        <c:lblAlgn val="ctr"/>
        <c:lblOffset val="100"/>
        <c:noMultiLvlLbl val="0"/>
      </c:catAx>
      <c:valAx>
        <c:axId val="271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28713"/>
        <c:axId val="55154466"/>
      </c:barChart>
      <c:catAx>
        <c:axId val="9962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466"/>
        <c:auto val="1"/>
        <c:lblAlgn val="ctr"/>
        <c:lblOffset val="100"/>
        <c:noMultiLvlLbl val="0"/>
      </c:catAx>
      <c:valAx>
        <c:axId val="551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44687"/>
        <c:axId val="33316526"/>
      </c:barChart>
      <c:catAx>
        <c:axId val="136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526"/>
        <c:auto val="1"/>
        <c:lblAlgn val="ctr"/>
        <c:lblOffset val="100"/>
        <c:noMultiLvlLbl val="0"/>
      </c:catAx>
      <c:valAx>
        <c:axId val="333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