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082031"/>
        <c:axId val="46173144"/>
      </c:scatterChart>
      <c:valAx>
        <c:axId val="24082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3144"/>
        <c:crossesAt val="0"/>
        <c:crossBetween val="midCat"/>
      </c:valAx>
      <c:valAx>
        <c:axId val="46173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2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56577"/>
        <c:axId val="44085261"/>
      </c:scatterChart>
      <c:valAx>
        <c:axId val="52756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261"/>
        <c:crossesAt val="0"/>
        <c:crossBetween val="midCat"/>
      </c:valAx>
      <c:valAx>
        <c:axId val="44085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6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87819"/>
        <c:axId val="98451776"/>
      </c:scatterChart>
      <c:valAx>
        <c:axId val="13587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776"/>
        <c:crossesAt val="0"/>
        <c:crossBetween val="midCat"/>
      </c:valAx>
      <c:valAx>
        <c:axId val="98451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62007"/>
        <c:axId val="93221226"/>
      </c:scatterChart>
      <c:valAx>
        <c:axId val="37462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1226"/>
        <c:crossesAt val="0"/>
        <c:crossBetween val="midCat"/>
      </c:valAx>
      <c:valAx>
        <c:axId val="93221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2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