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85269"/>
        <c:axId val="86839448"/>
      </c:barChart>
      <c:catAx>
        <c:axId val="8338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448"/>
        <c:auto val="1"/>
        <c:lblAlgn val="ctr"/>
        <c:lblOffset val="100"/>
        <c:noMultiLvlLbl val="0"/>
      </c:catAx>
      <c:valAx>
        <c:axId val="868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3583"/>
        <c:axId val="53184742"/>
      </c:barChart>
      <c:catAx>
        <c:axId val="798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742"/>
        <c:auto val="1"/>
        <c:lblAlgn val="ctr"/>
        <c:lblOffset val="100"/>
        <c:noMultiLvlLbl val="0"/>
      </c:catAx>
      <c:valAx>
        <c:axId val="531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02739"/>
        <c:axId val="82947090"/>
      </c:barChart>
      <c:catAx>
        <c:axId val="5910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090"/>
        <c:auto val="1"/>
        <c:lblAlgn val="ctr"/>
        <c:lblOffset val="100"/>
        <c:noMultiLvlLbl val="0"/>
      </c:catAx>
      <c:valAx>
        <c:axId val="8294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18347"/>
        <c:axId val="86636125"/>
      </c:barChart>
      <c:catAx>
        <c:axId val="6661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125"/>
        <c:auto val="1"/>
        <c:lblAlgn val="ctr"/>
        <c:lblOffset val="100"/>
        <c:noMultiLvlLbl val="0"/>
      </c:catAx>
      <c:valAx>
        <c:axId val="8663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42039"/>
        <c:axId val="46396901"/>
      </c:barChart>
      <c:catAx>
        <c:axId val="468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901"/>
        <c:auto val="1"/>
        <c:lblAlgn val="ctr"/>
        <c:lblOffset val="100"/>
        <c:noMultiLvlLbl val="0"/>
      </c:catAx>
      <c:valAx>
        <c:axId val="463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96658"/>
        <c:axId val="96916156"/>
      </c:barChart>
      <c:catAx>
        <c:axId val="2919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156"/>
        <c:auto val="1"/>
        <c:lblAlgn val="ctr"/>
        <c:lblOffset val="100"/>
        <c:noMultiLvlLbl val="0"/>
      </c:catAx>
      <c:valAx>
        <c:axId val="9691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76292"/>
        <c:axId val="59759083"/>
      </c:barChart>
      <c:catAx>
        <c:axId val="5507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083"/>
        <c:auto val="1"/>
        <c:lblAlgn val="ctr"/>
        <c:lblOffset val="100"/>
        <c:noMultiLvlLbl val="0"/>
      </c:catAx>
      <c:valAx>
        <c:axId val="5975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1252"/>
        <c:axId val="39570352"/>
      </c:barChart>
      <c:catAx>
        <c:axId val="928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352"/>
        <c:auto val="1"/>
        <c:lblAlgn val="ctr"/>
        <c:lblOffset val="100"/>
        <c:noMultiLvlLbl val="0"/>
      </c:catAx>
      <c:valAx>
        <c:axId val="3957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75833"/>
        <c:axId val="36563202"/>
      </c:barChart>
      <c:catAx>
        <c:axId val="1587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202"/>
        <c:auto val="1"/>
        <c:lblAlgn val="ctr"/>
        <c:lblOffset val="100"/>
        <c:noMultiLvlLbl val="0"/>
      </c:catAx>
      <c:valAx>
        <c:axId val="365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38522"/>
        <c:axId val="14088154"/>
      </c:barChart>
      <c:catAx>
        <c:axId val="5933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154"/>
        <c:auto val="1"/>
        <c:lblAlgn val="ctr"/>
        <c:lblOffset val="100"/>
        <c:noMultiLvlLbl val="0"/>
      </c:catAx>
      <c:valAx>
        <c:axId val="1408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87459"/>
        <c:axId val="58290560"/>
      </c:barChart>
      <c:catAx>
        <c:axId val="3588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560"/>
        <c:auto val="1"/>
        <c:lblAlgn val="ctr"/>
        <c:lblOffset val="100"/>
        <c:noMultiLvlLbl val="0"/>
      </c:catAx>
      <c:valAx>
        <c:axId val="582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58358"/>
        <c:axId val="76931504"/>
      </c:barChart>
      <c:catAx>
        <c:axId val="5185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504"/>
        <c:auto val="1"/>
        <c:lblAlgn val="ctr"/>
        <c:lblOffset val="100"/>
        <c:noMultiLvlLbl val="0"/>
      </c:catAx>
      <c:valAx>
        <c:axId val="7693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88456"/>
        <c:axId val="16942429"/>
      </c:barChart>
      <c:catAx>
        <c:axId val="9398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429"/>
        <c:auto val="1"/>
        <c:lblAlgn val="ctr"/>
        <c:lblOffset val="100"/>
        <c:noMultiLvlLbl val="0"/>
      </c:catAx>
      <c:valAx>
        <c:axId val="169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68503"/>
        <c:axId val="70382190"/>
      </c:barChart>
      <c:catAx>
        <c:axId val="5346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190"/>
        <c:auto val="1"/>
        <c:lblAlgn val="ctr"/>
        <c:lblOffset val="100"/>
        <c:noMultiLvlLbl val="0"/>
      </c:catAx>
      <c:valAx>
        <c:axId val="703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21860"/>
        <c:axId val="38280413"/>
      </c:barChart>
      <c:catAx>
        <c:axId val="7312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413"/>
        <c:auto val="1"/>
        <c:lblAlgn val="ctr"/>
        <c:lblOffset val="100"/>
        <c:noMultiLvlLbl val="0"/>
      </c:catAx>
      <c:valAx>
        <c:axId val="3828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21235"/>
        <c:axId val="85305039"/>
      </c:barChart>
      <c:catAx>
        <c:axId val="3562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039"/>
        <c:auto val="1"/>
        <c:lblAlgn val="ctr"/>
        <c:lblOffset val="100"/>
        <c:noMultiLvlLbl val="0"/>
      </c:catAx>
      <c:valAx>
        <c:axId val="853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96358"/>
        <c:axId val="10398000"/>
      </c:barChart>
      <c:catAx>
        <c:axId val="8959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000"/>
        <c:auto val="1"/>
        <c:lblAlgn val="ctr"/>
        <c:lblOffset val="100"/>
        <c:noMultiLvlLbl val="0"/>
      </c:catAx>
      <c:valAx>
        <c:axId val="103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48479"/>
        <c:axId val="92598075"/>
      </c:barChart>
      <c:catAx>
        <c:axId val="2644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075"/>
        <c:auto val="1"/>
        <c:lblAlgn val="ctr"/>
        <c:lblOffset val="100"/>
        <c:noMultiLvlLbl val="0"/>
      </c:catAx>
      <c:valAx>
        <c:axId val="925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