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2302"/>
        <c:axId val="78993085"/>
      </c:barChart>
      <c:catAx>
        <c:axId val="9961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085"/>
        <c:auto val="1"/>
        <c:lblAlgn val="ctr"/>
        <c:lblOffset val="100"/>
        <c:noMultiLvlLbl val="0"/>
      </c:catAx>
      <c:valAx>
        <c:axId val="789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1766"/>
        <c:axId val="71706379"/>
      </c:barChart>
      <c:catAx>
        <c:axId val="901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79"/>
        <c:auto val="1"/>
        <c:lblAlgn val="ctr"/>
        <c:lblOffset val="100"/>
        <c:noMultiLvlLbl val="0"/>
      </c:catAx>
      <c:valAx>
        <c:axId val="717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78922"/>
        <c:axId val="36783046"/>
      </c:barChart>
      <c:catAx>
        <c:axId val="128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046"/>
        <c:auto val="1"/>
        <c:lblAlgn val="ctr"/>
        <c:lblOffset val="100"/>
        <c:noMultiLvlLbl val="0"/>
      </c:catAx>
      <c:valAx>
        <c:axId val="367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6061"/>
        <c:axId val="54779756"/>
      </c:barChart>
      <c:catAx>
        <c:axId val="479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56"/>
        <c:auto val="1"/>
        <c:lblAlgn val="ctr"/>
        <c:lblOffset val="100"/>
        <c:noMultiLvlLbl val="0"/>
      </c:catAx>
      <c:valAx>
        <c:axId val="547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4043"/>
        <c:axId val="17654697"/>
      </c:barChart>
      <c:catAx>
        <c:axId val="165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97"/>
        <c:auto val="1"/>
        <c:lblAlgn val="ctr"/>
        <c:lblOffset val="100"/>
        <c:noMultiLvlLbl val="0"/>
      </c:catAx>
      <c:valAx>
        <c:axId val="176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1622"/>
        <c:axId val="12441545"/>
      </c:barChart>
      <c:catAx>
        <c:axId val="359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45"/>
        <c:auto val="1"/>
        <c:lblAlgn val="ctr"/>
        <c:lblOffset val="100"/>
        <c:noMultiLvlLbl val="0"/>
      </c:catAx>
      <c:valAx>
        <c:axId val="124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2524"/>
        <c:axId val="52019600"/>
      </c:barChart>
      <c:catAx>
        <c:axId val="2791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600"/>
        <c:auto val="1"/>
        <c:lblAlgn val="ctr"/>
        <c:lblOffset val="100"/>
        <c:noMultiLvlLbl val="0"/>
      </c:catAx>
      <c:valAx>
        <c:axId val="520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12032"/>
        <c:axId val="80708370"/>
      </c:barChart>
      <c:catAx>
        <c:axId val="816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370"/>
        <c:auto val="1"/>
        <c:lblAlgn val="ctr"/>
        <c:lblOffset val="100"/>
        <c:noMultiLvlLbl val="0"/>
      </c:catAx>
      <c:valAx>
        <c:axId val="807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12803"/>
        <c:axId val="75775226"/>
      </c:barChart>
      <c:catAx>
        <c:axId val="669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26"/>
        <c:auto val="1"/>
        <c:lblAlgn val="ctr"/>
        <c:lblOffset val="100"/>
        <c:noMultiLvlLbl val="0"/>
      </c:catAx>
      <c:valAx>
        <c:axId val="757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48695"/>
        <c:axId val="32040604"/>
      </c:barChart>
      <c:catAx>
        <c:axId val="9714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04"/>
        <c:auto val="1"/>
        <c:lblAlgn val="ctr"/>
        <c:lblOffset val="100"/>
        <c:noMultiLvlLbl val="0"/>
      </c:catAx>
      <c:valAx>
        <c:axId val="320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1889"/>
        <c:axId val="1848153"/>
      </c:barChart>
      <c:catAx>
        <c:axId val="106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53"/>
        <c:auto val="1"/>
        <c:lblAlgn val="ctr"/>
        <c:lblOffset val="100"/>
        <c:noMultiLvlLbl val="0"/>
      </c:catAx>
      <c:valAx>
        <c:axId val="18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2232"/>
        <c:axId val="95848287"/>
      </c:barChart>
      <c:catAx>
        <c:axId val="855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87"/>
        <c:auto val="1"/>
        <c:lblAlgn val="ctr"/>
        <c:lblOffset val="100"/>
        <c:noMultiLvlLbl val="0"/>
      </c:catAx>
      <c:valAx>
        <c:axId val="958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40654"/>
        <c:axId val="42799850"/>
      </c:barChart>
      <c:catAx>
        <c:axId val="5634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50"/>
        <c:auto val="1"/>
        <c:lblAlgn val="ctr"/>
        <c:lblOffset val="100"/>
        <c:noMultiLvlLbl val="0"/>
      </c:catAx>
      <c:valAx>
        <c:axId val="427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9246"/>
        <c:axId val="48623337"/>
      </c:barChart>
      <c:catAx>
        <c:axId val="975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337"/>
        <c:auto val="1"/>
        <c:lblAlgn val="ctr"/>
        <c:lblOffset val="100"/>
        <c:noMultiLvlLbl val="0"/>
      </c:catAx>
      <c:valAx>
        <c:axId val="486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16580"/>
        <c:axId val="22588041"/>
      </c:barChart>
      <c:catAx>
        <c:axId val="186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41"/>
        <c:auto val="1"/>
        <c:lblAlgn val="ctr"/>
        <c:lblOffset val="100"/>
        <c:noMultiLvlLbl val="0"/>
      </c:catAx>
      <c:valAx>
        <c:axId val="225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6583"/>
        <c:axId val="57790455"/>
      </c:barChart>
      <c:catAx>
        <c:axId val="512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455"/>
        <c:auto val="1"/>
        <c:lblAlgn val="ctr"/>
        <c:lblOffset val="100"/>
        <c:noMultiLvlLbl val="0"/>
      </c:catAx>
      <c:valAx>
        <c:axId val="577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17"/>
        <c:axId val="56025520"/>
      </c:barChart>
      <c:catAx>
        <c:axId val="7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520"/>
        <c:auto val="1"/>
        <c:lblAlgn val="ctr"/>
        <c:lblOffset val="100"/>
        <c:noMultiLvlLbl val="0"/>
      </c:catAx>
      <c:valAx>
        <c:axId val="560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85460"/>
        <c:axId val="78488746"/>
      </c:barChart>
      <c:catAx>
        <c:axId val="620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746"/>
        <c:auto val="1"/>
        <c:lblAlgn val="ctr"/>
        <c:lblOffset val="100"/>
        <c:noMultiLvlLbl val="0"/>
      </c:catAx>
      <c:valAx>
        <c:axId val="784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