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6912"/>
        <c:axId val="33733514"/>
      </c:scatterChart>
      <c:valAx>
        <c:axId val="6116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514"/>
        <c:crossesAt val="0"/>
        <c:crossBetween val="midCat"/>
      </c:valAx>
      <c:valAx>
        <c:axId val="33733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28758"/>
        <c:axId val="45145007"/>
      </c:scatterChart>
      <c:valAx>
        <c:axId val="20828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007"/>
        <c:crossesAt val="0"/>
        <c:crossBetween val="midCat"/>
      </c:valAx>
      <c:valAx>
        <c:axId val="45145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8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13552"/>
        <c:axId val="81622970"/>
      </c:scatterChart>
      <c:valAx>
        <c:axId val="90113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970"/>
        <c:crossesAt val="0"/>
        <c:crossBetween val="midCat"/>
      </c:valAx>
      <c:valAx>
        <c:axId val="81622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7566"/>
        <c:axId val="53335648"/>
      </c:scatterChart>
      <c:valAx>
        <c:axId val="2137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5648"/>
        <c:crossesAt val="0"/>
        <c:crossBetween val="midCat"/>
      </c:valAx>
      <c:valAx>
        <c:axId val="53335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